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29197209"/>
        <c:axId val="71177209"/>
      </c:scatterChart>
      <c:valAx>
        <c:axId val="291972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209"/>
        <c:crossesAt val="0"/>
        <c:crossBetween val="midCat"/>
      </c:valAx>
      <c:valAx>
        <c:axId val="71177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20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25870536"/>
        <c:axId val="68985404"/>
      </c:areaChart>
      <c:catAx>
        <c:axId val="2587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04"/>
        <c:crossesAt val="0"/>
        <c:auto val="1"/>
        <c:lblAlgn val="ctr"/>
        <c:lblOffset val="100"/>
        <c:noMultiLvlLbl val="0"/>
      </c:catAx>
      <c:valAx>
        <c:axId val="6898540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35835616"/>
        <c:axId val="11466101"/>
      </c:scatterChart>
      <c:valAx>
        <c:axId val="3583561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101"/>
        <c:crossesAt val="0"/>
        <c:crossBetween val="midCat"/>
      </c:valAx>
      <c:valAx>
        <c:axId val="114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41498922"/>
        <c:axId val="58567860"/>
      </c:scatterChart>
      <c:valAx>
        <c:axId val="4149892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60"/>
        <c:crossesAt val="0"/>
        <c:crossBetween val="midCat"/>
      </c:valAx>
      <c:valAx>
        <c:axId val="585678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92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54707236"/>
        <c:axId val="6632904"/>
      </c:scatterChart>
      <c:valAx>
        <c:axId val="5470723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4"/>
        <c:crossesAt val="0"/>
        <c:crossBetween val="midCat"/>
      </c:valAx>
      <c:valAx>
        <c:axId val="663290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23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